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M$3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35:$M$3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Приложение 1.5</t>
  </si>
  <si>
    <t xml:space="preserve">СПЕЦИФИКАЦИЯ</t>
  </si>
  <si>
    <t xml:space="preserve">ЛОТ 49</t>
  </si>
  <si>
    <t xml:space="preserve">Поставка оптических муфт (МТОК) и комплектующих</t>
  </si>
  <si>
    <t xml:space="preserve">Отдел капитального строительства (ОКС)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Итого</t>
  </si>
  <si>
    <t xml:space="preserve">КОМПЛЕКТ №3 ДЛЯ ВВОДА ОК МТОК</t>
  </si>
  <si>
    <t xml:space="preserve">Предназначен для ввода в круглые патрубки самонесущих ОК и ОК без брони, а также кабелей без необходимости крепления силовых элементов. Обеспечивает крепление центрального силового элемента и синтетических нитей.</t>
  </si>
  <si>
    <t xml:space="preserve">шт</t>
  </si>
  <si>
    <t xml:space="preserve">  Республика Башкортостан   г. Уфа ул . Каспийская д 14         зав склад Иксанова Флюра Сагитовна       сот. 89053527779           тел раб       .8/347/284-81-57.</t>
  </si>
  <si>
    <t xml:space="preserve">КОМПЛЕКТ №4 ДЛЯ ВВОДА ОК МТОК</t>
  </si>
  <si>
    <t xml:space="preserve">Для ОК с броней из стальных проволок, гофрированной стальной ленты или стеклопрутков. Для МТОК-Б1, В2, В3, К6, М6, ББ.                                                       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</t>
  </si>
  <si>
    <t xml:space="preserve">КОМПЛЕКТ №7 ДЛЯ ВВОДА ОК МТОК</t>
  </si>
  <si>
    <t xml:space="preserve">Используется только в муфтах МТОК-А1. Предназначен для ввода в круглые патрубки муфт подземных кабелей с одним повивом брони из стальных проволок. Обеспечивает фиксацию брони и ЦСЭ, а также возможность электрического соединения брони и ЦСЭ сращиваемых в муфте кабелей. Обеспечивает продольную герметизацию подземных ОК.</t>
  </si>
  <si>
    <t xml:space="preserve">КОМПЛЕКТ №9 ДЛЯ ВВОДА ОК МТОК</t>
  </si>
  <si>
    <t xml:space="preserve">Комплект № 9 для ввода ОК  предназначен для ввода в овальный патрубок оголовника муфты типа МТОК (исполнения Б1; В2(В3); 
Г2(Г3); К) двух отдельных оптических кабелей (ОК) или для транзитного ввода ОК с наружным диаметром от 6 до 25 мм, исполнений:
– с броней из повива стальных оцинкованных проволок или повива стеклопластиковых прутков;
– подвесных самонесущих, с силовыми элементами из арамидных нитей;
– с броней в виде стальной гофрированной ленты;
– с иленовой/ алюмополиэтиленовой оболочкой.</t>
  </si>
  <si>
    <t xml:space="preserve">КОМПЛЕКТ ДЛЯ РЕМОНТА МТОК</t>
  </si>
  <si>
    <t xml:space="preserve">Обеспечивает повторную герметизацию корпуса муфты после ее вскрытия в процессе аварийно-восстановительных работ. 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</t>
  </si>
  <si>
    <t xml:space="preserve">компл</t>
  </si>
  <si>
    <t xml:space="preserve">КОМПЛЕКТ МАРКИРОВОЧНЫЙ ПЛАСТМАССОВЫЙ КМП</t>
  </si>
  <si>
    <t xml:space="preserve">Бирка полиэтиленовая 90x20x2 мм - 1 шт. Самоламинирующийся кабельный маркер DAT-40-292 - 1 шт. Стяжка пластмассовая длиной до 250 мм - 2 шт.</t>
  </si>
  <si>
    <t xml:space="preserve">упак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</t>
  </si>
  <si>
    <t xml:space="preserve">МУФТА ОПТИЧЕСКАЯ МТОК-Г3/216-1КТ3645-К</t>
  </si>
  <si>
    <t xml:space="preserve">Муфта стандартного размера МТОК-Г3 предназначена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На овальном патрубке имеются четыре малых патрубка, которые можно использовать для ОК диаметром до 10 мм. Для ввода транзитной петли малые патрубки срезаются, и используются комплекты ввода №6.</t>
  </si>
  <si>
    <t xml:space="preserve">МУФТА МТОК-Г3/Б-1КТ3645-К-8SC</t>
  </si>
  <si>
    <t xml:space="preserve">Муфта кластерная предназначена для оптических сетей доступа (FTTH) в малоэтажном секторе (сельская местность, коттеджные поселки и т.п.). Муфта используется для ответвления из распределительного кабеля волокон, обслуживающих группу абонентов (кластер). Для удобства работы абонентских служб оператора муфта снабжена миникроссом емкостью до 8 адаптеров SC. Конструкция муфты предусматривает возможность установки пассивных устройств обработки оптического сигнала (PLC разветвителей).
Может устанавливаться в колодцах кабельной канализации, в технических этажах зданий, в наземных или подвесных шкафах, на опорах осветительной сети.</t>
  </si>
  <si>
    <t xml:space="preserve">МУФТА ОПТИЧЕСКАЯ МТОК-Г3/Б-4КТ3645-К-8SC</t>
  </si>
  <si>
    <t xml:space="preserve">МУФТА МЧЗ ДЛЯ МТОК</t>
  </si>
  <si>
    <t xml:space="preserve">МЧЗ используется для дополнительной защиты муфт МТОК в котлованах, в сырых грунтах с высоким уровнем почвенных вод, а также при укладке оптических муфт непосредственно на дно болот, рек и озер на глубины до 10 метров.</t>
  </si>
  <si>
    <t xml:space="preserve">САЛФЕТКИ KIM-WIPES БЕЗВОРСОВ.</t>
  </si>
  <si>
    <t xml:space="preserve">Cалфетки безворсовые  Kimwipes  используются для очистки оптического волокна от остатков эпоксилокрилового покрытия после его удаления c помощью стриппера, а также используются для протирки оптических коннекторов. Количество салфеток в упаковке - 280 шт.</t>
  </si>
  <si>
    <t xml:space="preserve">СКОТЧЛОК UY-2</t>
  </si>
  <si>
    <t xml:space="preserve">кабельный соединитель однопарный с гел. наполн.</t>
  </si>
  <si>
    <t xml:space="preserve">СОЕДИНИТЕЛЬ СКОТЧЛОК UY-2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осуществляется «горячим» методом с помощью термоусаживаемой трубки.</t>
  </si>
  <si>
    <t xml:space="preserve">МУФТА ОПТИЧЕСКАЯ МТОК-Б1/216-1КТ3645-К-44</t>
  </si>
  <si>
    <t xml:space="preserve">Муфта тупиковая оптического кабеля МТОК типоразмера Б1/216 (далее муфта) предназначена для использования в качестве соединительной, разветвительной и транзитной (с разрезанием только некоторых оптических модулей для ответвления ОВ) муфты для монтажа 
оптических кабелей связи (ОК), прокладываемых в грунтах всех категорий (кроме подверженных мерзлотным воздействиям).</t>
  </si>
  <si>
    <t xml:space="preserve">МУФТА ОПТИЧЕСКАЯ МТОК-Б2/216-1КТ3645-К-44</t>
  </si>
  <si>
    <t xml:space="preserve">Муфта тупиковая оптического кабеля МТОК типоразмера В2/216 (далее муфта) предназначена для использования в качестве соединительной, разветвительной муфты для монтажа оптических кабелей связи , прокладываемых, подвешиваемых на открытом воздухе, в кабельной</t>
  </si>
  <si>
    <t xml:space="preserve">МУФТА ОПТИЧЕСКАЯ МТОК-В3/216-1КТ3645-К</t>
  </si>
  <si>
    <t xml:space="preserve">Любой тип кабеля Универсальная тупиковая муфта для монтажа ОК любой конструкции. Максимальное число соединяемых ОВ - 216. Максимальное число вводимых ОК - 8. Герметизация кожуха с оголовником осуществляется механическим способом. </t>
  </si>
  <si>
    <t xml:space="preserve">МУФТА ОПТИЧЕСКАЯ МТОК-К6/108-1КТ3645-К</t>
  </si>
  <si>
    <t xml:space="preserve">Малогабаритная универсальная тупиковая муфта для монтажа ОК любой конструкции, с любыми видами брони и силовых элементов (кроме подводных)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</t>
  </si>
  <si>
    <t xml:space="preserve">МУФТА ОПТИЧЕСКАЯ МТОК-Л6/108-1КТ3645-К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Способ герметизации кожуха с оголовником механический, с применением пластмассового хомута. </t>
  </si>
  <si>
    <t xml:space="preserve">МУФТА ОПТИЧЕСКАЯ МТОК-Л6/В-8SC</t>
  </si>
  <si>
    <t xml:space="preserve">Муфта кластерная предназначена для оптических сетей доступа (FTTH) в малоэтажном секторе (сельская местность, коттеджные поселки и т.п.). Муфта используется для ответвления из распределительного кабеля волокон, обслуживающих группу абонентов (кластер). </t>
  </si>
  <si>
    <t xml:space="preserve">МУФТА BPEO II, 16 КРУГЛЫХ КАБЕЛЬНЫХ ВВОДОВ, 4-12 ММ, 1 ОВАЛЬНЫЙ, 5-20 ММ</t>
  </si>
  <si>
    <t xml:space="preserve">BPEO – механическая муфта, не требующая специального инструмента и простая в монтаже. 
Предназначена для защиты места сращивания и разветвления оптического кабеля. Муфта предназначена для установки в телефонной канализации, на открытом воздухе и для укладки непосредственно в грунт. Корпус муфты изготовлен из армированного стекловолокном полипропилена, водо-непроницаемый, стойкий к УФ-излучению. Конструктивно состоит из основания с расположенным в нем органайзером для оптических кассет, мест для ввода кабелей, механических защелок и крышки. 
Герметизация муфты осуществляется с помощью 
резиновых прокладок, которые обеспечивают многократный доступ в муфту без замены каких-
либо деталей. </t>
  </si>
  <si>
    <t xml:space="preserve">СПЛАЙС-КАССЕТА ДЛЯ МУФТЫ BPEO II НА 12 СВАРНЫХ СОЕДИНЕНИЙ,  5 ММ</t>
  </si>
  <si>
    <t xml:space="preserve">Предельная сумма лота составляет:         6739302,77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 до 15.03.2014,2 кв до 15.06.2014, ( поставка по количеству корректируется заявкой )</t>
  </si>
  <si>
    <t xml:space="preserve">Условия доставки:</t>
  </si>
  <si>
    <t xml:space="preserve">Республика Башкортостан   г. Уфа ул . Каспийская д 14         зав склад Иксанова Флюра Сагитовна       сот. 89053527779        тел раб       .8/347/284-81-57</t>
  </si>
  <si>
    <t xml:space="preserve">Гарантийные обязательства</t>
  </si>
  <si>
    <t xml:space="preserve">не менее 12 месяцев</t>
  </si>
  <si>
    <t xml:space="preserve">Срок службы </t>
  </si>
  <si>
    <t xml:space="preserve">не менее 25 лет</t>
  </si>
  <si>
    <t xml:space="preserve">Инициатор закупки:</t>
  </si>
  <si>
    <t xml:space="preserve">Контактное лицо по тех. Вопросам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Исмагилов Р.А тел 8/347/221-56-53</t>
  </si>
  <si>
    <t xml:space="preserve">31.12.2014</t>
  </si>
  <si>
    <t xml:space="preserve">Ахметзянова Венера Фанитовна</t>
  </si>
  <si>
    <t xml:space="preserve">(347)221-56-62</t>
  </si>
  <si>
    <t xml:space="preserve">Приложение 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0"/>
    <numFmt numFmtId="167" formatCode="#,##0.00_р_.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4" activeCellId="0" sqref="D34:L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4" min="4" style="1" width="54.7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0" width="19.56"/>
    <col collapsed="false" customWidth="true" hidden="false" outlineLevel="0" max="10" min="10" style="0" width="15.99"/>
    <col collapsed="false" customWidth="true" hidden="false" outlineLevel="0" max="11" min="11" style="0" width="18.28"/>
    <col collapsed="false" customWidth="true" hidden="false" outlineLevel="0" max="12" min="12" style="0" width="43.28"/>
    <col collapsed="false" customWidth="true" hidden="false" outlineLevel="0" max="13" min="13" style="0" width="3.28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B3" s="0" t="s">
        <v>2</v>
      </c>
      <c r="C3" s="4" t="s">
        <v>3</v>
      </c>
      <c r="D3" s="5"/>
      <c r="F3" s="6" t="s">
        <v>4</v>
      </c>
      <c r="L3" s="2"/>
      <c r="M3" s="7"/>
    </row>
    <row r="4" s="8" customFormat="true" ht="15" hidden="false" customHeight="true" outlineLevel="0" collapsed="false">
      <c r="B4" s="9" t="s">
        <v>5</v>
      </c>
      <c r="C4" s="9" t="s">
        <v>6</v>
      </c>
      <c r="D4" s="10" t="s">
        <v>7</v>
      </c>
      <c r="E4" s="9" t="s">
        <v>8</v>
      </c>
      <c r="F4" s="11" t="s">
        <v>9</v>
      </c>
      <c r="G4" s="11"/>
      <c r="H4" s="11"/>
      <c r="I4" s="12" t="s">
        <v>10</v>
      </c>
      <c r="J4" s="13" t="s">
        <v>11</v>
      </c>
      <c r="K4" s="14" t="s">
        <v>12</v>
      </c>
      <c r="L4" s="9" t="s">
        <v>13</v>
      </c>
      <c r="M4" s="15"/>
    </row>
    <row r="5" s="16" customFormat="true" ht="64.5" hidden="false" customHeight="true" outlineLevel="0" collapsed="false">
      <c r="B5" s="9"/>
      <c r="C5" s="9"/>
      <c r="D5" s="10"/>
      <c r="E5" s="9"/>
      <c r="F5" s="17" t="s">
        <v>14</v>
      </c>
      <c r="G5" s="17" t="s">
        <v>15</v>
      </c>
      <c r="H5" s="17" t="s">
        <v>16</v>
      </c>
      <c r="I5" s="12"/>
      <c r="J5" s="13"/>
      <c r="K5" s="14"/>
      <c r="L5" s="9"/>
    </row>
    <row r="6" s="8" customFormat="true" ht="15" hidden="false" customHeight="false" outlineLevel="0" collapsed="false">
      <c r="B6" s="11" t="n">
        <v>1</v>
      </c>
      <c r="C6" s="11" t="n">
        <v>2</v>
      </c>
      <c r="D6" s="18" t="n">
        <v>3</v>
      </c>
      <c r="E6" s="11" t="n">
        <v>4</v>
      </c>
      <c r="F6" s="11" t="n">
        <v>5</v>
      </c>
      <c r="G6" s="11" t="n">
        <v>6</v>
      </c>
      <c r="H6" s="11" t="n">
        <v>9</v>
      </c>
      <c r="I6" s="11" t="n">
        <v>10</v>
      </c>
      <c r="J6" s="11" t="n">
        <v>11</v>
      </c>
      <c r="K6" s="11" t="n">
        <v>12</v>
      </c>
      <c r="L6" s="11" t="n">
        <v>13</v>
      </c>
    </row>
    <row r="7" customFormat="false" ht="118.5" hidden="false" customHeight="true" outlineLevel="0" collapsed="false">
      <c r="B7" s="19" t="n">
        <f aca="false">ROW()-6</f>
        <v>1</v>
      </c>
      <c r="C7" s="20" t="s">
        <v>17</v>
      </c>
      <c r="D7" s="21" t="s">
        <v>18</v>
      </c>
      <c r="E7" s="22" t="s">
        <v>19</v>
      </c>
      <c r="F7" s="23" t="n">
        <v>0</v>
      </c>
      <c r="G7" s="23" t="n">
        <v>15</v>
      </c>
      <c r="H7" s="23" t="n">
        <v>15</v>
      </c>
      <c r="I7" s="24" t="n">
        <v>346.61</v>
      </c>
      <c r="J7" s="24" t="n">
        <f aca="false">I7*H7</f>
        <v>5199.15</v>
      </c>
      <c r="K7" s="24" t="n">
        <f aca="false">J7*1.18</f>
        <v>6134.997</v>
      </c>
      <c r="L7" s="20" t="s">
        <v>20</v>
      </c>
    </row>
    <row r="8" customFormat="false" ht="84.75" hidden="false" customHeight="true" outlineLevel="0" collapsed="false">
      <c r="B8" s="19" t="n">
        <f aca="false">ROW()-6</f>
        <v>2</v>
      </c>
      <c r="C8" s="20" t="s">
        <v>21</v>
      </c>
      <c r="D8" s="25" t="s">
        <v>22</v>
      </c>
      <c r="E8" s="22" t="s">
        <v>19</v>
      </c>
      <c r="F8" s="23" t="n">
        <v>8</v>
      </c>
      <c r="G8" s="23" t="n">
        <v>20</v>
      </c>
      <c r="H8" s="23" t="n">
        <v>28</v>
      </c>
      <c r="I8" s="24" t="n">
        <v>630</v>
      </c>
      <c r="J8" s="24" t="n">
        <f aca="false">I8*H8</f>
        <v>17640</v>
      </c>
      <c r="K8" s="24" t="n">
        <f aca="false">J8*1.18</f>
        <v>20815.2</v>
      </c>
      <c r="L8" s="20" t="s">
        <v>20</v>
      </c>
    </row>
    <row r="9" customFormat="false" ht="90" hidden="false" customHeight="true" outlineLevel="0" collapsed="false">
      <c r="B9" s="19" t="n">
        <f aca="false">ROW()-6</f>
        <v>3</v>
      </c>
      <c r="C9" s="20" t="s">
        <v>23</v>
      </c>
      <c r="D9" s="25" t="s">
        <v>24</v>
      </c>
      <c r="E9" s="22" t="s">
        <v>19</v>
      </c>
      <c r="F9" s="23" t="n">
        <v>123</v>
      </c>
      <c r="G9" s="23" t="n">
        <v>574</v>
      </c>
      <c r="H9" s="23" t="n">
        <v>697</v>
      </c>
      <c r="I9" s="24" t="n">
        <v>532.2</v>
      </c>
      <c r="J9" s="24" t="n">
        <f aca="false">I9*H9</f>
        <v>370943.4</v>
      </c>
      <c r="K9" s="24" t="n">
        <f aca="false">J9*1.18</f>
        <v>437713.212</v>
      </c>
      <c r="L9" s="20" t="s">
        <v>20</v>
      </c>
    </row>
    <row r="10" customFormat="false" ht="157.5" hidden="false" customHeight="true" outlineLevel="0" collapsed="false">
      <c r="B10" s="19" t="n">
        <f aca="false">ROW()-6</f>
        <v>4</v>
      </c>
      <c r="C10" s="20" t="s">
        <v>25</v>
      </c>
      <c r="D10" s="25" t="s">
        <v>26</v>
      </c>
      <c r="E10" s="22" t="s">
        <v>19</v>
      </c>
      <c r="F10" s="23" t="n">
        <v>5</v>
      </c>
      <c r="G10" s="23" t="n">
        <v>210</v>
      </c>
      <c r="H10" s="23" t="n">
        <v>215</v>
      </c>
      <c r="I10" s="24" t="n">
        <v>1023.73</v>
      </c>
      <c r="J10" s="24" t="n">
        <f aca="false">I10*H10</f>
        <v>220101.95</v>
      </c>
      <c r="K10" s="24" t="n">
        <f aca="false">J10*1.18</f>
        <v>259720.301</v>
      </c>
      <c r="L10" s="20" t="s">
        <v>20</v>
      </c>
    </row>
    <row r="11" customFormat="false" ht="210" hidden="false" customHeight="true" outlineLevel="0" collapsed="false">
      <c r="B11" s="19" t="n">
        <f aca="false">ROW()-6</f>
        <v>5</v>
      </c>
      <c r="C11" s="20" t="s">
        <v>27</v>
      </c>
      <c r="D11" s="25" t="s">
        <v>28</v>
      </c>
      <c r="E11" s="22" t="s">
        <v>19</v>
      </c>
      <c r="F11" s="23" t="n">
        <v>1</v>
      </c>
      <c r="G11" s="23" t="n">
        <v>0</v>
      </c>
      <c r="H11" s="23" t="n">
        <v>1</v>
      </c>
      <c r="I11" s="24" t="n">
        <v>572.88</v>
      </c>
      <c r="J11" s="24" t="n">
        <f aca="false">I11*H11</f>
        <v>572.88</v>
      </c>
      <c r="K11" s="24" t="n">
        <f aca="false">J11*1.18</f>
        <v>675.9984</v>
      </c>
      <c r="L11" s="20" t="s">
        <v>20</v>
      </c>
    </row>
    <row r="12" customFormat="false" ht="165.75" hidden="false" customHeight="true" outlineLevel="0" collapsed="false">
      <c r="B12" s="19" t="n">
        <f aca="false">ROW()-6</f>
        <v>6</v>
      </c>
      <c r="C12" s="20" t="s">
        <v>29</v>
      </c>
      <c r="D12" s="25" t="s">
        <v>30</v>
      </c>
      <c r="E12" s="22" t="s">
        <v>31</v>
      </c>
      <c r="F12" s="23" t="n">
        <v>0</v>
      </c>
      <c r="G12" s="23" t="n">
        <v>173</v>
      </c>
      <c r="H12" s="23" t="n">
        <v>173</v>
      </c>
      <c r="I12" s="24" t="n">
        <v>442.37</v>
      </c>
      <c r="J12" s="24" t="n">
        <f aca="false">I12*H12</f>
        <v>76530.01</v>
      </c>
      <c r="K12" s="24" t="n">
        <f aca="false">J12*1.18</f>
        <v>90305.4118</v>
      </c>
      <c r="L12" s="20" t="s">
        <v>20</v>
      </c>
    </row>
    <row r="13" customFormat="false" ht="90" hidden="false" customHeight="true" outlineLevel="0" collapsed="false">
      <c r="B13" s="19" t="n">
        <f aca="false">ROW()-6</f>
        <v>7</v>
      </c>
      <c r="C13" s="20" t="s">
        <v>32</v>
      </c>
      <c r="D13" s="25" t="s">
        <v>33</v>
      </c>
      <c r="E13" s="22" t="s">
        <v>34</v>
      </c>
      <c r="F13" s="23" t="n">
        <v>0</v>
      </c>
      <c r="G13" s="23" t="n">
        <v>10</v>
      </c>
      <c r="H13" s="23" t="n">
        <v>10</v>
      </c>
      <c r="I13" s="24" t="n">
        <v>50</v>
      </c>
      <c r="J13" s="24" t="n">
        <f aca="false">I13*H13</f>
        <v>500</v>
      </c>
      <c r="K13" s="24" t="n">
        <f aca="false">J13*1.18</f>
        <v>590</v>
      </c>
      <c r="L13" s="20" t="s">
        <v>20</v>
      </c>
      <c r="N13" s="26"/>
      <c r="O13" s="26"/>
      <c r="P13" s="26"/>
      <c r="Q13" s="26"/>
      <c r="R13" s="26"/>
    </row>
    <row r="14" customFormat="false" ht="60" hidden="false" customHeight="false" outlineLevel="0" collapsed="false">
      <c r="B14" s="19" t="n">
        <f aca="false">ROW()-6</f>
        <v>8</v>
      </c>
      <c r="C14" s="20" t="s">
        <v>35</v>
      </c>
      <c r="D14" s="25" t="s">
        <v>36</v>
      </c>
      <c r="E14" s="22" t="s">
        <v>19</v>
      </c>
      <c r="F14" s="23" t="n">
        <v>13</v>
      </c>
      <c r="G14" s="23" t="n">
        <v>102</v>
      </c>
      <c r="H14" s="23" t="n">
        <v>115</v>
      </c>
      <c r="I14" s="24" t="n">
        <v>1310</v>
      </c>
      <c r="J14" s="24" t="n">
        <f aca="false">I14*H14</f>
        <v>150650</v>
      </c>
      <c r="K14" s="24" t="n">
        <f aca="false">J14*1.18</f>
        <v>177767</v>
      </c>
      <c r="L14" s="20" t="s">
        <v>20</v>
      </c>
    </row>
    <row r="15" customFormat="false" ht="146.25" hidden="false" customHeight="true" outlineLevel="0" collapsed="false">
      <c r="B15" s="19" t="n">
        <f aca="false">ROW()-6</f>
        <v>9</v>
      </c>
      <c r="C15" s="20" t="s">
        <v>37</v>
      </c>
      <c r="D15" s="25" t="s">
        <v>38</v>
      </c>
      <c r="E15" s="22" t="s">
        <v>19</v>
      </c>
      <c r="F15" s="23" t="n">
        <v>20</v>
      </c>
      <c r="G15" s="23" t="n">
        <v>60</v>
      </c>
      <c r="H15" s="23" t="n">
        <v>80</v>
      </c>
      <c r="I15" s="24" t="n">
        <v>2617.9</v>
      </c>
      <c r="J15" s="24" t="n">
        <f aca="false">I15*H15</f>
        <v>209432</v>
      </c>
      <c r="K15" s="24" t="n">
        <f aca="false">J15*1.18</f>
        <v>247129.76</v>
      </c>
      <c r="L15" s="20" t="s">
        <v>20</v>
      </c>
    </row>
    <row r="16" customFormat="false" ht="168" hidden="false" customHeight="true" outlineLevel="0" collapsed="false">
      <c r="B16" s="19" t="n">
        <f aca="false">ROW()-6</f>
        <v>10</v>
      </c>
      <c r="C16" s="20" t="s">
        <v>39</v>
      </c>
      <c r="D16" s="27" t="s">
        <v>40</v>
      </c>
      <c r="E16" s="22" t="s">
        <v>19</v>
      </c>
      <c r="F16" s="23" t="n">
        <v>4</v>
      </c>
      <c r="G16" s="23" t="n">
        <v>0</v>
      </c>
      <c r="H16" s="23" t="n">
        <v>4</v>
      </c>
      <c r="I16" s="24" t="n">
        <v>4146</v>
      </c>
      <c r="J16" s="24" t="n">
        <f aca="false">I16*H16</f>
        <v>16584</v>
      </c>
      <c r="K16" s="24" t="n">
        <f aca="false">J16*1.18</f>
        <v>19569.12</v>
      </c>
      <c r="L16" s="20" t="s">
        <v>20</v>
      </c>
    </row>
    <row r="17" customFormat="false" ht="172.5" hidden="false" customHeight="true" outlineLevel="0" collapsed="false">
      <c r="B17" s="19" t="n">
        <f aca="false">ROW()-6</f>
        <v>11</v>
      </c>
      <c r="C17" s="20" t="s">
        <v>41</v>
      </c>
      <c r="D17" s="27" t="s">
        <v>40</v>
      </c>
      <c r="E17" s="22" t="s">
        <v>19</v>
      </c>
      <c r="F17" s="23" t="n">
        <v>1</v>
      </c>
      <c r="G17" s="23" t="n">
        <v>77</v>
      </c>
      <c r="H17" s="23" t="n">
        <v>78</v>
      </c>
      <c r="I17" s="24" t="n">
        <v>3000</v>
      </c>
      <c r="J17" s="24" t="n">
        <f aca="false">I17*H17</f>
        <v>234000</v>
      </c>
      <c r="K17" s="24" t="n">
        <f aca="false">J17*1.18</f>
        <v>276120</v>
      </c>
      <c r="L17" s="20" t="s">
        <v>20</v>
      </c>
    </row>
    <row r="18" customFormat="false" ht="102.75" hidden="false" customHeight="true" outlineLevel="0" collapsed="false">
      <c r="B18" s="19" t="n">
        <f aca="false">ROW()-6</f>
        <v>12</v>
      </c>
      <c r="C18" s="20" t="s">
        <v>42</v>
      </c>
      <c r="D18" s="25" t="s">
        <v>43</v>
      </c>
      <c r="E18" s="22" t="s">
        <v>31</v>
      </c>
      <c r="F18" s="23" t="n">
        <v>0</v>
      </c>
      <c r="G18" s="23" t="n">
        <v>13</v>
      </c>
      <c r="H18" s="23" t="n">
        <v>13</v>
      </c>
      <c r="I18" s="24" t="n">
        <v>2475</v>
      </c>
      <c r="J18" s="24" t="n">
        <f aca="false">I18*H18</f>
        <v>32175</v>
      </c>
      <c r="K18" s="24" t="n">
        <f aca="false">J18*1.18</f>
        <v>37966.5</v>
      </c>
      <c r="L18" s="20" t="s">
        <v>20</v>
      </c>
    </row>
    <row r="19" customFormat="false" ht="90" hidden="false" customHeight="false" outlineLevel="0" collapsed="false">
      <c r="B19" s="19" t="n">
        <f aca="false">ROW()-6</f>
        <v>13</v>
      </c>
      <c r="C19" s="20" t="s">
        <v>44</v>
      </c>
      <c r="D19" s="25" t="s">
        <v>45</v>
      </c>
      <c r="E19" s="22" t="s">
        <v>34</v>
      </c>
      <c r="F19" s="23" t="n">
        <v>7</v>
      </c>
      <c r="G19" s="23" t="n">
        <v>6</v>
      </c>
      <c r="H19" s="23" t="n">
        <v>13</v>
      </c>
      <c r="I19" s="24" t="n">
        <v>106</v>
      </c>
      <c r="J19" s="24" t="n">
        <f aca="false">I19*H19</f>
        <v>1378</v>
      </c>
      <c r="K19" s="24" t="n">
        <f aca="false">J19*1.18</f>
        <v>1626.04</v>
      </c>
      <c r="L19" s="20" t="s">
        <v>20</v>
      </c>
    </row>
    <row r="20" customFormat="false" ht="60" hidden="false" customHeight="false" outlineLevel="0" collapsed="false">
      <c r="B20" s="19" t="n">
        <f aca="false">ROW()-6</f>
        <v>14</v>
      </c>
      <c r="C20" s="20" t="s">
        <v>46</v>
      </c>
      <c r="D20" s="25" t="s">
        <v>47</v>
      </c>
      <c r="E20" s="22" t="s">
        <v>34</v>
      </c>
      <c r="F20" s="23" t="n">
        <v>4000</v>
      </c>
      <c r="G20" s="23" t="n">
        <v>4000</v>
      </c>
      <c r="H20" s="23" t="n">
        <v>8000</v>
      </c>
      <c r="I20" s="24" t="n">
        <v>1</v>
      </c>
      <c r="J20" s="24" t="n">
        <f aca="false">I20*H20</f>
        <v>8000</v>
      </c>
      <c r="K20" s="24" t="n">
        <f aca="false">J20*1.18</f>
        <v>9440</v>
      </c>
      <c r="L20" s="20" t="s">
        <v>20</v>
      </c>
    </row>
    <row r="21" customFormat="false" ht="60" hidden="false" customHeight="false" outlineLevel="0" collapsed="false">
      <c r="B21" s="19" t="n">
        <f aca="false">ROW()-6</f>
        <v>15</v>
      </c>
      <c r="C21" s="20" t="s">
        <v>48</v>
      </c>
      <c r="D21" s="25" t="s">
        <v>47</v>
      </c>
      <c r="E21" s="22" t="s">
        <v>19</v>
      </c>
      <c r="F21" s="23" t="n">
        <v>0</v>
      </c>
      <c r="G21" s="23" t="n">
        <v>9000</v>
      </c>
      <c r="H21" s="23" t="n">
        <v>9000</v>
      </c>
      <c r="I21" s="24" t="n">
        <v>1</v>
      </c>
      <c r="J21" s="24" t="n">
        <f aca="false">I21*H21</f>
        <v>9000</v>
      </c>
      <c r="K21" s="24" t="n">
        <f aca="false">J21*1.18</f>
        <v>10620</v>
      </c>
      <c r="L21" s="20" t="s">
        <v>20</v>
      </c>
    </row>
    <row r="22" customFormat="false" ht="117.75" hidden="false" customHeight="true" outlineLevel="0" collapsed="false">
      <c r="B22" s="19" t="n">
        <f aca="false">ROW()-6</f>
        <v>16</v>
      </c>
      <c r="C22" s="20" t="s">
        <v>49</v>
      </c>
      <c r="D22" s="25" t="s">
        <v>50</v>
      </c>
      <c r="E22" s="22" t="s">
        <v>19</v>
      </c>
      <c r="F22" s="23" t="n">
        <v>12</v>
      </c>
      <c r="G22" s="23" t="n">
        <v>149</v>
      </c>
      <c r="H22" s="23" t="n">
        <v>161</v>
      </c>
      <c r="I22" s="24" t="n">
        <v>3294</v>
      </c>
      <c r="J22" s="24" t="n">
        <f aca="false">I22*H22</f>
        <v>530334</v>
      </c>
      <c r="K22" s="24" t="n">
        <f aca="false">J22*1.18</f>
        <v>625794.12</v>
      </c>
      <c r="L22" s="20" t="s">
        <v>20</v>
      </c>
    </row>
    <row r="23" customFormat="false" ht="135" hidden="false" customHeight="false" outlineLevel="0" collapsed="false">
      <c r="B23" s="19" t="n">
        <f aca="false">ROW()-6</f>
        <v>17</v>
      </c>
      <c r="C23" s="20" t="s">
        <v>51</v>
      </c>
      <c r="D23" s="25" t="s">
        <v>52</v>
      </c>
      <c r="E23" s="22" t="s">
        <v>19</v>
      </c>
      <c r="F23" s="23" t="n">
        <v>0</v>
      </c>
      <c r="G23" s="23" t="n">
        <v>13</v>
      </c>
      <c r="H23" s="23" t="n">
        <v>13</v>
      </c>
      <c r="I23" s="24" t="n">
        <v>4207.63</v>
      </c>
      <c r="J23" s="24" t="n">
        <f aca="false">I23*H23</f>
        <v>54699.19</v>
      </c>
      <c r="K23" s="24" t="n">
        <f aca="false">J23*1.18</f>
        <v>64545.0442</v>
      </c>
      <c r="L23" s="20" t="s">
        <v>20</v>
      </c>
    </row>
    <row r="24" customFormat="false" ht="90" hidden="false" customHeight="false" outlineLevel="0" collapsed="false">
      <c r="B24" s="19" t="n">
        <f aca="false">ROW()-6</f>
        <v>18</v>
      </c>
      <c r="C24" s="20" t="s">
        <v>53</v>
      </c>
      <c r="D24" s="25" t="s">
        <v>54</v>
      </c>
      <c r="E24" s="22" t="s">
        <v>19</v>
      </c>
      <c r="F24" s="23" t="n">
        <v>0</v>
      </c>
      <c r="G24" s="23" t="n">
        <v>22</v>
      </c>
      <c r="H24" s="23" t="n">
        <v>22</v>
      </c>
      <c r="I24" s="24" t="n">
        <v>3241.53</v>
      </c>
      <c r="J24" s="24" t="n">
        <f aca="false">I24*H24</f>
        <v>71313.66</v>
      </c>
      <c r="K24" s="24" t="n">
        <f aca="false">J24*1.18</f>
        <v>84150.1188</v>
      </c>
      <c r="L24" s="20" t="s">
        <v>20</v>
      </c>
    </row>
    <row r="25" customFormat="false" ht="75" hidden="false" customHeight="false" outlineLevel="0" collapsed="false">
      <c r="B25" s="19" t="n">
        <f aca="false">ROW()-6</f>
        <v>19</v>
      </c>
      <c r="C25" s="20" t="s">
        <v>55</v>
      </c>
      <c r="D25" s="25" t="s">
        <v>56</v>
      </c>
      <c r="E25" s="22" t="s">
        <v>19</v>
      </c>
      <c r="F25" s="23" t="n">
        <v>0</v>
      </c>
      <c r="G25" s="23" t="n">
        <v>9</v>
      </c>
      <c r="H25" s="23" t="n">
        <v>9</v>
      </c>
      <c r="I25" s="24" t="n">
        <v>2814.41</v>
      </c>
      <c r="J25" s="24" t="n">
        <f aca="false">I25*H25</f>
        <v>25329.69</v>
      </c>
      <c r="K25" s="24" t="n">
        <f aca="false">J25*1.18</f>
        <v>29889.0342</v>
      </c>
      <c r="L25" s="20" t="s">
        <v>20</v>
      </c>
    </row>
    <row r="26" customFormat="false" ht="105" hidden="false" customHeight="false" outlineLevel="0" collapsed="false">
      <c r="B26" s="19" t="n">
        <f aca="false">ROW()-6</f>
        <v>20</v>
      </c>
      <c r="C26" s="20" t="s">
        <v>57</v>
      </c>
      <c r="D26" s="25" t="s">
        <v>58</v>
      </c>
      <c r="E26" s="22" t="s">
        <v>19</v>
      </c>
      <c r="F26" s="23" t="n">
        <v>0</v>
      </c>
      <c r="G26" s="23" t="n">
        <v>18</v>
      </c>
      <c r="H26" s="23" t="n">
        <v>18</v>
      </c>
      <c r="I26" s="24" t="n">
        <v>1500</v>
      </c>
      <c r="J26" s="24" t="n">
        <f aca="false">I26*H26</f>
        <v>27000</v>
      </c>
      <c r="K26" s="24" t="n">
        <f aca="false">J26*1.18</f>
        <v>31860</v>
      </c>
      <c r="L26" s="20" t="s">
        <v>20</v>
      </c>
    </row>
    <row r="27" customFormat="false" ht="75" hidden="false" customHeight="false" outlineLevel="0" collapsed="false">
      <c r="B27" s="19" t="n">
        <f aca="false">ROW()-6</f>
        <v>21</v>
      </c>
      <c r="C27" s="20" t="s">
        <v>59</v>
      </c>
      <c r="D27" s="25" t="s">
        <v>60</v>
      </c>
      <c r="E27" s="22" t="s">
        <v>19</v>
      </c>
      <c r="F27" s="23" t="n">
        <v>21</v>
      </c>
      <c r="G27" s="23" t="n">
        <v>327</v>
      </c>
      <c r="H27" s="23" t="n">
        <v>348</v>
      </c>
      <c r="I27" s="24" t="n">
        <v>1700</v>
      </c>
      <c r="J27" s="24" t="n">
        <f aca="false">I27*H27</f>
        <v>591600</v>
      </c>
      <c r="K27" s="24" t="n">
        <f aca="false">J27*1.18</f>
        <v>698088</v>
      </c>
      <c r="L27" s="20" t="s">
        <v>20</v>
      </c>
    </row>
    <row r="28" customFormat="false" ht="90" hidden="false" customHeight="false" outlineLevel="0" collapsed="false">
      <c r="B28" s="19" t="n">
        <f aca="false">ROW()-6</f>
        <v>22</v>
      </c>
      <c r="C28" s="20" t="s">
        <v>61</v>
      </c>
      <c r="D28" s="25" t="s">
        <v>62</v>
      </c>
      <c r="E28" s="22" t="s">
        <v>19</v>
      </c>
      <c r="F28" s="23" t="n">
        <v>138</v>
      </c>
      <c r="G28" s="23" t="n">
        <v>1139</v>
      </c>
      <c r="H28" s="23" t="n">
        <v>1277</v>
      </c>
      <c r="I28" s="24" t="n">
        <v>2000</v>
      </c>
      <c r="J28" s="24" t="n">
        <f aca="false">I28*H28</f>
        <v>2554000</v>
      </c>
      <c r="K28" s="24" t="n">
        <f aca="false">J28*1.18</f>
        <v>3013720</v>
      </c>
      <c r="L28" s="20" t="s">
        <v>20</v>
      </c>
    </row>
    <row r="29" customFormat="false" ht="264.75" hidden="false" customHeight="true" outlineLevel="0" collapsed="false">
      <c r="B29" s="19" t="n">
        <f aca="false">ROW()-6</f>
        <v>23</v>
      </c>
      <c r="C29" s="20" t="s">
        <v>63</v>
      </c>
      <c r="D29" s="25" t="s">
        <v>64</v>
      </c>
      <c r="E29" s="22" t="s">
        <v>19</v>
      </c>
      <c r="F29" s="23" t="n">
        <v>0</v>
      </c>
      <c r="G29" s="23" t="n">
        <v>28</v>
      </c>
      <c r="H29" s="23" t="n">
        <v>28</v>
      </c>
      <c r="I29" s="24" t="n">
        <v>16690</v>
      </c>
      <c r="J29" s="24" t="n">
        <f aca="false">I29*H29</f>
        <v>467320</v>
      </c>
      <c r="K29" s="24" t="n">
        <f aca="false">J29*1.18</f>
        <v>551437.6</v>
      </c>
      <c r="L29" s="20" t="s">
        <v>20</v>
      </c>
    </row>
    <row r="30" customFormat="false" ht="60" hidden="false" customHeight="false" outlineLevel="0" collapsed="false">
      <c r="B30" s="19" t="n">
        <f aca="false">ROW()-6</f>
        <v>24</v>
      </c>
      <c r="C30" s="20" t="s">
        <v>65</v>
      </c>
      <c r="D30" s="25" t="s">
        <v>65</v>
      </c>
      <c r="E30" s="22" t="s">
        <v>19</v>
      </c>
      <c r="F30" s="23" t="n">
        <v>0</v>
      </c>
      <c r="G30" s="23" t="n">
        <v>336</v>
      </c>
      <c r="H30" s="23" t="n">
        <v>336</v>
      </c>
      <c r="I30" s="24" t="n">
        <v>110</v>
      </c>
      <c r="J30" s="24" t="n">
        <f aca="false">I30*H30</f>
        <v>36960</v>
      </c>
      <c r="K30" s="24" t="n">
        <f aca="false">J30*1.18</f>
        <v>43612.8</v>
      </c>
      <c r="L30" s="20" t="s">
        <v>20</v>
      </c>
    </row>
    <row r="31" customFormat="false" ht="15" hidden="false" customHeight="false" outlineLevel="0" collapsed="false">
      <c r="B31" s="28"/>
      <c r="C31" s="29"/>
      <c r="D31" s="30"/>
      <c r="E31" s="31"/>
      <c r="F31" s="31"/>
      <c r="G31" s="31"/>
      <c r="H31" s="31"/>
      <c r="I31" s="32"/>
      <c r="J31" s="33" t="n">
        <f aca="false">SUM($J$7:$J$30)</f>
        <v>5711262.93</v>
      </c>
      <c r="K31" s="33" t="n">
        <f aca="false">SUM(K7:K30)</f>
        <v>6739290.2574</v>
      </c>
      <c r="L31" s="33"/>
    </row>
    <row r="32" customFormat="false" ht="15" hidden="false" customHeight="false" outlineLevel="0" collapsed="false">
      <c r="B32" s="34" t="s">
        <v>66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5" hidden="false" customHeight="false" outlineLevel="0" collapsed="false">
      <c r="B33" s="34" t="s">
        <v>67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5" hidden="false" customHeight="false" outlineLevel="0" collapsed="false">
      <c r="B34" s="11" t="s">
        <v>68</v>
      </c>
      <c r="C34" s="11"/>
      <c r="D34" s="34" t="s">
        <v>69</v>
      </c>
      <c r="E34" s="34"/>
      <c r="F34" s="34"/>
      <c r="G34" s="34"/>
      <c r="H34" s="34"/>
      <c r="I34" s="34"/>
      <c r="J34" s="34"/>
      <c r="K34" s="34"/>
      <c r="L34" s="34"/>
    </row>
    <row r="35" customFormat="false" ht="15" hidden="false" customHeight="true" outlineLevel="0" collapsed="false">
      <c r="B35" s="11" t="s">
        <v>70</v>
      </c>
      <c r="C35" s="11"/>
      <c r="D35" s="34" t="s">
        <v>71</v>
      </c>
      <c r="E35" s="34"/>
      <c r="F35" s="34"/>
      <c r="G35" s="34"/>
      <c r="H35" s="34"/>
      <c r="I35" s="34"/>
      <c r="J35" s="34"/>
      <c r="K35" s="34"/>
      <c r="L35" s="34"/>
    </row>
    <row r="36" customFormat="false" ht="15" hidden="false" customHeight="false" outlineLevel="0" collapsed="false">
      <c r="B36" s="11" t="s">
        <v>72</v>
      </c>
      <c r="C36" s="11"/>
      <c r="D36" s="34" t="s">
        <v>73</v>
      </c>
      <c r="E36" s="34"/>
      <c r="F36" s="34"/>
      <c r="G36" s="34"/>
      <c r="H36" s="34"/>
      <c r="I36" s="34"/>
      <c r="J36" s="34"/>
      <c r="K36" s="34"/>
      <c r="L36" s="34"/>
    </row>
    <row r="37" customFormat="false" ht="15" hidden="false" customHeight="false" outlineLevel="0" collapsed="false">
      <c r="B37" s="11" t="s">
        <v>74</v>
      </c>
      <c r="C37" s="11"/>
      <c r="D37" s="35" t="s">
        <v>75</v>
      </c>
      <c r="E37" s="36"/>
      <c r="F37" s="36"/>
      <c r="G37" s="36"/>
      <c r="H37" s="36"/>
      <c r="I37" s="36"/>
      <c r="J37" s="36"/>
      <c r="K37" s="36"/>
      <c r="L37" s="37"/>
    </row>
    <row r="38" customFormat="false" ht="15" hidden="false" customHeight="false" outlineLevel="0" collapsed="false">
      <c r="B38" s="11" t="s">
        <v>76</v>
      </c>
      <c r="C38" s="11"/>
      <c r="D38" s="34" t="str">
        <f aca="false">Query2_KURATOR</f>
        <v>Исмагилов Р.А., тел. (347)221-56-53, эл.почта:</v>
      </c>
      <c r="E38" s="34"/>
      <c r="F38" s="34"/>
      <c r="G38" s="34"/>
      <c r="H38" s="34"/>
      <c r="I38" s="34"/>
      <c r="J38" s="34"/>
      <c r="K38" s="34"/>
      <c r="L38" s="34"/>
    </row>
    <row r="39" customFormat="false" ht="15" hidden="false" customHeight="false" outlineLevel="0" collapsed="false">
      <c r="B39" s="11" t="s">
        <v>77</v>
      </c>
      <c r="C39" s="11"/>
      <c r="D39" s="34" t="str">
        <f aca="false">Query2_NPO</f>
        <v>Исмагилов Р.А тел 8/347/221-56-53</v>
      </c>
      <c r="E39" s="34"/>
      <c r="F39" s="34"/>
      <c r="G39" s="34"/>
      <c r="H39" s="34"/>
      <c r="I39" s="34"/>
      <c r="J39" s="34"/>
      <c r="K39" s="34"/>
      <c r="L39" s="34"/>
    </row>
    <row r="41" customFormat="false" ht="15" hidden="false" customHeight="false" outlineLevel="0" collapsed="false">
      <c r="B41" s="0" t="s">
        <v>78</v>
      </c>
    </row>
    <row r="42" customFormat="false" ht="15" hidden="false" customHeight="false" outlineLevel="0" collapsed="false">
      <c r="C42" s="7" t="str">
        <f aca="false">Query2_USERN</f>
        <v>Ахметзянова Венера Фанитовна</v>
      </c>
    </row>
    <row r="43" customFormat="false" ht="15" hidden="false" customHeight="false" outlineLevel="0" collapsed="false">
      <c r="B43" s="0" t="s">
        <v>79</v>
      </c>
      <c r="C43" s="7" t="str">
        <f aca="false">Query2_USERT</f>
        <v>(347)221-56-62</v>
      </c>
    </row>
    <row r="44" customFormat="false" ht="15" hidden="false" customHeight="false" outlineLevel="0" collapsed="false">
      <c r="B44" s="0" t="s">
        <v>80</v>
      </c>
      <c r="C44" s="7" t="n">
        <f aca="false">Query2_USERE</f>
        <v>0</v>
      </c>
    </row>
  </sheetData>
  <mergeCells count="23">
    <mergeCell ref="B2:L2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B32:L32"/>
    <mergeCell ref="B33:L33"/>
    <mergeCell ref="B34:C34"/>
    <mergeCell ref="D34:L34"/>
    <mergeCell ref="B35:C35"/>
    <mergeCell ref="D35:L35"/>
    <mergeCell ref="B36:C36"/>
    <mergeCell ref="D36:L36"/>
    <mergeCell ref="B37:C37"/>
    <mergeCell ref="B38:C38"/>
    <mergeCell ref="D38:L38"/>
    <mergeCell ref="B39:C39"/>
    <mergeCell ref="D39:L39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O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2</v>
      </c>
      <c r="B6" s="0" t="n">
        <v>1944</v>
      </c>
      <c r="C6" s="38" t="s">
        <v>83</v>
      </c>
      <c r="D6" s="0" t="n">
        <v>618</v>
      </c>
      <c r="E6" s="38" t="s">
        <v>3</v>
      </c>
      <c r="F6" s="38" t="s">
        <v>84</v>
      </c>
      <c r="G6" s="38" t="s">
        <v>85</v>
      </c>
      <c r="H6" s="38"/>
      <c r="I6" s="38" t="s">
        <v>86</v>
      </c>
      <c r="J6" s="38" t="s">
        <v>3</v>
      </c>
      <c r="K6" s="38" t="s">
        <v>87</v>
      </c>
      <c r="L6" s="38" t="s">
        <v>88</v>
      </c>
      <c r="M6" s="38" t="s">
        <v>89</v>
      </c>
      <c r="N6" s="38"/>
      <c r="O6" s="0" t="n">
        <v>1655</v>
      </c>
      <c r="P6" s="38" t="s">
        <v>4</v>
      </c>
      <c r="Q6" s="0" t="n">
        <v>0</v>
      </c>
      <c r="R6" s="38"/>
      <c r="S6" s="3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хметзянова Венера Фанитовна</dc:creator>
  <dc:description/>
  <dc:language>en-US</dc:language>
  <cp:lastModifiedBy>e.farrahova</cp:lastModifiedBy>
  <dcterms:modified xsi:type="dcterms:W3CDTF">2014-01-29T06:49:28Z</dcterms:modified>
  <cp:revision>0</cp:revision>
  <dc:subject/>
  <dc:title/>
</cp:coreProperties>
</file>